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5596"/>
        <c:axId val="84668110"/>
      </c:lineChart>
      <c:catAx>
        <c:axId val="786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8110"/>
        <c:crossesAt val="0"/>
        <c:auto val="1"/>
        <c:lblAlgn val="ctr"/>
        <c:lblOffset val="100"/>
        <c:noMultiLvlLbl val="0"/>
      </c:catAx>
      <c:valAx>
        <c:axId val="84668110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555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3005"/>
        <c:axId val="4021364"/>
      </c:lineChart>
      <c:catAx>
        <c:axId val="80813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364"/>
        <c:crossesAt val="0"/>
        <c:auto val="1"/>
        <c:lblAlgn val="ctr"/>
        <c:lblOffset val="100"/>
        <c:noMultiLvlLbl val="0"/>
      </c:catAx>
      <c:valAx>
        <c:axId val="4021364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300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